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36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Развитие  культуры города Пыть-Ях  на 2011-2013 годы и на период до 2015 года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количества  изданий  на электронных  и бумажных  носителях (экземпляров  книг)</t>
  </si>
  <si>
    <t xml:space="preserve">"Библиотечное дело" 
Пополнение  библиотечного  фонда</t>
  </si>
  <si>
    <t xml:space="preserve">Количество сотрудников библиотек, участвующих  в совещаниях, семинарах  и курсах повышения   квалификации</t>
  </si>
  <si>
    <t xml:space="preserve">"Библиотечное дело" 
Курсы  повышения  квалификации</t>
  </si>
  <si>
    <t xml:space="preserve">Количество  читателей</t>
  </si>
  <si>
    <t xml:space="preserve">"Библиотечное дело" 
Проведение  мероприятий          </t>
  </si>
  <si>
    <t xml:space="preserve">Количество  предметов  включенных  в  музейный  фонд</t>
  </si>
  <si>
    <t xml:space="preserve">Комплектование музейных фондов</t>
  </si>
  <si>
    <t xml:space="preserve">Количество сотрудников музея, повысивших квалификацию (человек ежегодно)</t>
  </si>
  <si>
    <t xml:space="preserve">Функционирование системы непрерывного образования</t>
  </si>
  <si>
    <t xml:space="preserve">Подключение  музея к  сети  интернет</t>
  </si>
  <si>
    <t xml:space="preserve">Подключение музеев к сети Интернет</t>
  </si>
  <si>
    <t xml:space="preserve">Создание собственного  сайта музея</t>
  </si>
  <si>
    <t xml:space="preserve">Обеспечение доступа к социально-значимым ресурсам в музее</t>
  </si>
  <si>
    <t xml:space="preserve">Количество  победителей  конкурсов  и  фестивалей  на  окружном, региональном, российском  и  международном  уровне</t>
  </si>
  <si>
    <t xml:space="preserve">"Художественное образование"
 Обеспечение участия одаренных детей и молодежи в конкурсных, фестивалях  и  выставок различного  уровня</t>
  </si>
  <si>
    <t xml:space="preserve">Количество педагогов, повысивших квалификацию (человек ежегодно)</t>
  </si>
  <si>
    <t xml:space="preserve">"Профессиональное искусство" 
Курсы  повышения  квалификации  педагогических  работников</t>
  </si>
  <si>
    <t xml:space="preserve">Количество  победителей  конкурсов  и  фестивалей  на  окружном, региональном, российском  и  международном  уровне (человек)</t>
  </si>
  <si>
    <t xml:space="preserve">"Народное творчество" 
Участие самодеятельных  коллективов в региональных, российских и международных конкурсах, фестивалях, выставках.</t>
  </si>
  <si>
    <t xml:space="preserve">Количество  работников культурно – досуговой  сферы, повысивших квалификацию (человек ежегодно)</t>
  </si>
  <si>
    <t xml:space="preserve">"Народное творчество" 
Курсы  повышения  квалификации   работников  культурно-досуговой  сферы</t>
  </si>
  <si>
    <t xml:space="preserve">Количество поощрительных  выплат за  достижения  в  области  культуры  и  искусства</t>
  </si>
  <si>
    <t xml:space="preserve">"Поддержка общественно-значимых, инновационных проектов"
Поощрительные  выплаты  за  достижения  в  области  культуры  и  искусства</t>
  </si>
  <si>
    <t xml:space="preserve">Количество размещений  информации  в  рубрике «Афиша  недели»</t>
  </si>
  <si>
    <t xml:space="preserve">Информационная  деятельность в сфере культуры и искусства  </t>
  </si>
  <si>
    <t xml:space="preserve">Количество установленных  камер  видеонаблюдения</t>
  </si>
  <si>
    <t xml:space="preserve">Установка  систем  видеонаблюдения</t>
  </si>
  <si>
    <t xml:space="preserve">Количество  учреждений  культуры  введенных  в  эксплуатацию</t>
  </si>
  <si>
    <t xml:space="preserve">Строительство  комплекса "Библиотека. Краеведческий  музей"</t>
  </si>
  <si>
    <t xml:space="preserve"> -</t>
  </si>
  <si>
    <t xml:space="preserve">Количество  учреждений, в  которых  призведен  капитальный  ремонт</t>
  </si>
  <si>
    <t xml:space="preserve">Ремонт  системы  тепловодоснабжения и  канализации (ТВС и К) МАУК "КДЦ", Капитальный  ремонт  помещений ГДК "Факел" МАУК "КДЦ"</t>
  </si>
  <si>
    <t xml:space="preserve">Показатели не запланированы</t>
  </si>
  <si>
    <t xml:space="preserve">Другие мероприятия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4655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A36" activeCellId="0" sqref="A36:IV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4" min="4" style="1" width="14.41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2" width="11.85"/>
    <col collapsed="false" customWidth="true" hidden="false" outlineLevel="0" max="8" min="8" style="2" width="12.99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93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54" hidden="false" customHeight="true" outlineLevel="0" collapsed="false">
      <c r="A12" s="22" t="n">
        <v>1</v>
      </c>
      <c r="B12" s="24" t="s">
        <v>35</v>
      </c>
      <c r="C12" s="25" t="s">
        <v>36</v>
      </c>
      <c r="D12" s="26" t="n">
        <v>106407</v>
      </c>
      <c r="E12" s="27" t="n">
        <v>2012</v>
      </c>
      <c r="F12" s="27" t="n">
        <v>654</v>
      </c>
      <c r="G12" s="28" t="n">
        <v>654</v>
      </c>
      <c r="H12" s="29" t="n">
        <v>114133</v>
      </c>
      <c r="I12" s="29" t="n">
        <v>850</v>
      </c>
      <c r="J12" s="29" t="n">
        <v>849.9</v>
      </c>
      <c r="K12" s="29"/>
      <c r="L12" s="29"/>
      <c r="M12" s="29"/>
      <c r="N12" s="29"/>
      <c r="O12" s="29"/>
      <c r="P12" s="29"/>
      <c r="Q12" s="29"/>
      <c r="R12" s="29"/>
      <c r="S12" s="30" t="n">
        <f aca="false">J12/I12*100</f>
        <v>99.9882352941176</v>
      </c>
      <c r="T12" s="30"/>
      <c r="U12" s="29" t="n">
        <f aca="false">G12/F12*100</f>
        <v>100</v>
      </c>
      <c r="V12" s="29"/>
      <c r="W12" s="29" t="n">
        <f aca="false">U12/S12*100</f>
        <v>100.011766090128</v>
      </c>
    </row>
    <row r="13" customFormat="false" ht="69" hidden="false" customHeight="true" outlineLevel="0" collapsed="false">
      <c r="A13" s="22" t="n">
        <v>2</v>
      </c>
      <c r="B13" s="31" t="s">
        <v>37</v>
      </c>
      <c r="C13" s="25" t="s">
        <v>38</v>
      </c>
      <c r="D13" s="26" t="n">
        <v>0</v>
      </c>
      <c r="E13" s="27" t="n">
        <v>2012</v>
      </c>
      <c r="F13" s="27" t="n">
        <v>14</v>
      </c>
      <c r="G13" s="28" t="n">
        <v>15</v>
      </c>
      <c r="H13" s="29" t="n">
        <v>67</v>
      </c>
      <c r="I13" s="29" t="n">
        <v>18.9</v>
      </c>
      <c r="J13" s="29" t="n">
        <v>18.9</v>
      </c>
      <c r="K13" s="29"/>
      <c r="L13" s="29"/>
      <c r="M13" s="29"/>
      <c r="N13" s="29"/>
      <c r="O13" s="29"/>
      <c r="P13" s="29"/>
      <c r="Q13" s="29"/>
      <c r="R13" s="29"/>
      <c r="S13" s="30" t="n">
        <f aca="false">J13/I13*100</f>
        <v>100</v>
      </c>
      <c r="T13" s="32"/>
      <c r="U13" s="29" t="n">
        <f aca="false">G13/F13*100</f>
        <v>107.142857142857</v>
      </c>
      <c r="V13" s="33"/>
      <c r="W13" s="29" t="n">
        <f aca="false">U13/S13*100</f>
        <v>107.142857142857</v>
      </c>
    </row>
    <row r="14" customFormat="false" ht="43.5" hidden="false" customHeight="true" outlineLevel="0" collapsed="false">
      <c r="A14" s="22" t="n">
        <v>3</v>
      </c>
      <c r="B14" s="31" t="s">
        <v>39</v>
      </c>
      <c r="C14" s="25" t="s">
        <v>40</v>
      </c>
      <c r="D14" s="26" t="n">
        <v>15100</v>
      </c>
      <c r="E14" s="27" t="n">
        <v>2012</v>
      </c>
      <c r="F14" s="26" t="n">
        <v>13750</v>
      </c>
      <c r="G14" s="29" t="n">
        <v>14860</v>
      </c>
      <c r="H14" s="29" t="n">
        <v>13795</v>
      </c>
      <c r="I14" s="29" t="n">
        <v>31.1</v>
      </c>
      <c r="J14" s="29" t="n">
        <v>31.1</v>
      </c>
      <c r="K14" s="29"/>
      <c r="L14" s="29"/>
      <c r="M14" s="29"/>
      <c r="N14" s="29"/>
      <c r="O14" s="29"/>
      <c r="P14" s="29"/>
      <c r="Q14" s="29"/>
      <c r="R14" s="29"/>
      <c r="S14" s="30" t="n">
        <f aca="false">J14/I14*100</f>
        <v>100</v>
      </c>
      <c r="T14" s="32"/>
      <c r="U14" s="29" t="n">
        <f aca="false">G14/F14*100</f>
        <v>108.072727272727</v>
      </c>
      <c r="V14" s="33"/>
      <c r="W14" s="29" t="n">
        <f aca="false">U14/S14*100</f>
        <v>108.072727272727</v>
      </c>
    </row>
    <row r="15" customFormat="false" ht="40.5" hidden="false" customHeight="true" outlineLevel="0" collapsed="false">
      <c r="A15" s="22" t="n">
        <v>4</v>
      </c>
      <c r="B15" s="31" t="s">
        <v>41</v>
      </c>
      <c r="C15" s="34" t="s">
        <v>42</v>
      </c>
      <c r="D15" s="35" t="n">
        <v>975</v>
      </c>
      <c r="E15" s="35" t="n">
        <v>2012</v>
      </c>
      <c r="F15" s="36" t="n">
        <v>4</v>
      </c>
      <c r="G15" s="37" t="n">
        <v>10</v>
      </c>
      <c r="H15" s="29" t="n">
        <v>994</v>
      </c>
      <c r="I15" s="29" t="n">
        <v>77</v>
      </c>
      <c r="J15" s="29" t="n">
        <v>76.7</v>
      </c>
      <c r="K15" s="29"/>
      <c r="L15" s="29"/>
      <c r="M15" s="29"/>
      <c r="N15" s="29"/>
      <c r="O15" s="29"/>
      <c r="P15" s="29"/>
      <c r="Q15" s="29"/>
      <c r="R15" s="29"/>
      <c r="S15" s="30" t="n">
        <f aca="false">J15/I15*100</f>
        <v>99.6103896103896</v>
      </c>
      <c r="T15" s="32"/>
      <c r="U15" s="29" t="n">
        <f aca="false">G15/F15*100</f>
        <v>250</v>
      </c>
      <c r="V15" s="33"/>
      <c r="W15" s="29" t="n">
        <f aca="false">U15/S15*100</f>
        <v>250.977835723598</v>
      </c>
    </row>
    <row r="16" customFormat="false" ht="56.25" hidden="false" customHeight="true" outlineLevel="0" collapsed="false">
      <c r="A16" s="22" t="n">
        <v>5</v>
      </c>
      <c r="B16" s="31" t="s">
        <v>43</v>
      </c>
      <c r="C16" s="25" t="s">
        <v>44</v>
      </c>
      <c r="D16" s="35" t="n">
        <v>2</v>
      </c>
      <c r="E16" s="35" t="n">
        <v>2012</v>
      </c>
      <c r="F16" s="36" t="n">
        <v>1</v>
      </c>
      <c r="G16" s="37" t="n">
        <v>1</v>
      </c>
      <c r="H16" s="29" t="n">
        <v>7</v>
      </c>
      <c r="I16" s="29" t="n">
        <v>4.5</v>
      </c>
      <c r="J16" s="29" t="n">
        <v>4.5</v>
      </c>
      <c r="K16" s="29"/>
      <c r="L16" s="29"/>
      <c r="M16" s="29"/>
      <c r="N16" s="29"/>
      <c r="O16" s="29"/>
      <c r="P16" s="29"/>
      <c r="Q16" s="29"/>
      <c r="R16" s="29"/>
      <c r="S16" s="30" t="n">
        <f aca="false">J16/I16*100</f>
        <v>100</v>
      </c>
      <c r="T16" s="32"/>
      <c r="U16" s="29" t="n">
        <f aca="false">G16/F16*100</f>
        <v>100</v>
      </c>
      <c r="V16" s="33"/>
      <c r="W16" s="29" t="n">
        <f aca="false">U16/S16*100</f>
        <v>100</v>
      </c>
    </row>
    <row r="17" customFormat="false" ht="36.75" hidden="false" customHeight="true" outlineLevel="0" collapsed="false">
      <c r="A17" s="22" t="n">
        <v>6</v>
      </c>
      <c r="B17" s="38" t="s">
        <v>45</v>
      </c>
      <c r="C17" s="25" t="s">
        <v>46</v>
      </c>
      <c r="D17" s="35" t="n">
        <v>0</v>
      </c>
      <c r="E17" s="35" t="n">
        <v>2012</v>
      </c>
      <c r="F17" s="36" t="n">
        <v>1</v>
      </c>
      <c r="G17" s="37" t="n">
        <v>1</v>
      </c>
      <c r="H17" s="29" t="n">
        <v>1</v>
      </c>
      <c r="I17" s="29" t="n">
        <v>142.9</v>
      </c>
      <c r="J17" s="29" t="n">
        <v>142.9</v>
      </c>
      <c r="K17" s="29"/>
      <c r="L17" s="29"/>
      <c r="M17" s="29"/>
      <c r="N17" s="29"/>
      <c r="O17" s="29"/>
      <c r="P17" s="29"/>
      <c r="Q17" s="29"/>
      <c r="R17" s="29"/>
      <c r="S17" s="30" t="n">
        <f aca="false">J17/I17*100</f>
        <v>100</v>
      </c>
      <c r="T17" s="32"/>
      <c r="U17" s="29" t="n">
        <f aca="false">G17/F17*100</f>
        <v>100</v>
      </c>
      <c r="V17" s="33"/>
      <c r="W17" s="29" t="n">
        <f aca="false">U17/S17*100</f>
        <v>100</v>
      </c>
    </row>
    <row r="18" customFormat="false" ht="46.5" hidden="false" customHeight="true" outlineLevel="0" collapsed="false">
      <c r="A18" s="22" t="n">
        <v>7</v>
      </c>
      <c r="B18" s="38" t="s">
        <v>47</v>
      </c>
      <c r="C18" s="25" t="s">
        <v>48</v>
      </c>
      <c r="D18" s="35" t="n">
        <v>0</v>
      </c>
      <c r="E18" s="35" t="n">
        <v>2012</v>
      </c>
      <c r="F18" s="36" t="n">
        <v>1</v>
      </c>
      <c r="G18" s="37" t="n">
        <v>1</v>
      </c>
      <c r="H18" s="29" t="n">
        <v>1</v>
      </c>
      <c r="I18" s="29" t="n">
        <v>50</v>
      </c>
      <c r="J18" s="29" t="n">
        <v>50</v>
      </c>
      <c r="K18" s="29"/>
      <c r="L18" s="29"/>
      <c r="M18" s="29"/>
      <c r="N18" s="29"/>
      <c r="O18" s="29"/>
      <c r="P18" s="29"/>
      <c r="Q18" s="29"/>
      <c r="R18" s="29"/>
      <c r="S18" s="30" t="n">
        <f aca="false">J18/I18*100</f>
        <v>100</v>
      </c>
      <c r="T18" s="32"/>
      <c r="U18" s="29" t="n">
        <f aca="false">G18/F18*100</f>
        <v>100</v>
      </c>
      <c r="V18" s="33"/>
      <c r="W18" s="29" t="n">
        <f aca="false">U18/S18*100</f>
        <v>100</v>
      </c>
    </row>
    <row r="19" customFormat="false" ht="92.25" hidden="false" customHeight="true" outlineLevel="0" collapsed="false">
      <c r="A19" s="22" t="n">
        <v>8</v>
      </c>
      <c r="B19" s="31" t="s">
        <v>49</v>
      </c>
      <c r="C19" s="25" t="s">
        <v>50</v>
      </c>
      <c r="D19" s="35" t="n">
        <v>20</v>
      </c>
      <c r="E19" s="35" t="n">
        <v>2012</v>
      </c>
      <c r="F19" s="36" t="n">
        <v>23</v>
      </c>
      <c r="G19" s="37" t="n">
        <v>23</v>
      </c>
      <c r="H19" s="29" t="n">
        <v>159</v>
      </c>
      <c r="I19" s="29" t="n">
        <v>133.3</v>
      </c>
      <c r="J19" s="29" t="n">
        <v>133.3</v>
      </c>
      <c r="K19" s="29"/>
      <c r="L19" s="29"/>
      <c r="M19" s="29"/>
      <c r="N19" s="29"/>
      <c r="O19" s="29"/>
      <c r="P19" s="29"/>
      <c r="Q19" s="29"/>
      <c r="R19" s="29"/>
      <c r="S19" s="30" t="n">
        <f aca="false">J19/I19*100</f>
        <v>100</v>
      </c>
      <c r="T19" s="32"/>
      <c r="U19" s="29" t="n">
        <f aca="false">G19/F19*100</f>
        <v>100</v>
      </c>
      <c r="V19" s="33"/>
      <c r="W19" s="29" t="n">
        <f aca="false">U19/S19*100</f>
        <v>100</v>
      </c>
    </row>
    <row r="20" customFormat="false" ht="70.5" hidden="false" customHeight="true" outlineLevel="0" collapsed="false">
      <c r="A20" s="22" t="n">
        <v>9</v>
      </c>
      <c r="B20" s="31" t="s">
        <v>51</v>
      </c>
      <c r="C20" s="25" t="s">
        <v>52</v>
      </c>
      <c r="D20" s="35" t="n">
        <v>8</v>
      </c>
      <c r="E20" s="35" t="n">
        <v>2012</v>
      </c>
      <c r="F20" s="36" t="n">
        <v>15</v>
      </c>
      <c r="G20" s="37" t="n">
        <v>48</v>
      </c>
      <c r="H20" s="29" t="n">
        <v>81</v>
      </c>
      <c r="I20" s="29" t="n">
        <v>50</v>
      </c>
      <c r="J20" s="29" t="n">
        <v>50</v>
      </c>
      <c r="K20" s="29"/>
      <c r="L20" s="29"/>
      <c r="M20" s="29"/>
      <c r="N20" s="29"/>
      <c r="O20" s="29"/>
      <c r="P20" s="29"/>
      <c r="Q20" s="29"/>
      <c r="R20" s="29"/>
      <c r="S20" s="30" t="n">
        <f aca="false">J20/I20*100</f>
        <v>100</v>
      </c>
      <c r="T20" s="32"/>
      <c r="U20" s="29" t="n">
        <f aca="false">G20/F20*100</f>
        <v>320</v>
      </c>
      <c r="V20" s="33"/>
      <c r="W20" s="29" t="n">
        <f aca="false">U20/S20*100</f>
        <v>320</v>
      </c>
    </row>
    <row r="21" customFormat="false" ht="68.25" hidden="false" customHeight="true" outlineLevel="0" collapsed="false">
      <c r="A21" s="22" t="n">
        <v>10</v>
      </c>
      <c r="B21" s="31" t="s">
        <v>53</v>
      </c>
      <c r="C21" s="25" t="s">
        <v>54</v>
      </c>
      <c r="D21" s="35" t="n">
        <v>17</v>
      </c>
      <c r="E21" s="35" t="n">
        <v>2012</v>
      </c>
      <c r="F21" s="36" t="n">
        <v>10</v>
      </c>
      <c r="G21" s="37" t="n">
        <v>12</v>
      </c>
      <c r="H21" s="29" t="n">
        <v>66</v>
      </c>
      <c r="I21" s="29" t="n">
        <v>167.6</v>
      </c>
      <c r="J21" s="29" t="n">
        <v>131.7</v>
      </c>
      <c r="K21" s="29"/>
      <c r="L21" s="29"/>
      <c r="M21" s="29"/>
      <c r="N21" s="29"/>
      <c r="O21" s="29"/>
      <c r="P21" s="29"/>
      <c r="Q21" s="29"/>
      <c r="R21" s="29"/>
      <c r="S21" s="30" t="n">
        <f aca="false">J21/I21*100</f>
        <v>78.5799522673031</v>
      </c>
      <c r="T21" s="32"/>
      <c r="U21" s="29" t="n">
        <f aca="false">G21/F21*100</f>
        <v>120</v>
      </c>
      <c r="V21" s="33"/>
      <c r="W21" s="29" t="n">
        <f aca="false">U21/S21*100</f>
        <v>152.710706150342</v>
      </c>
    </row>
    <row r="22" customFormat="false" ht="72.75" hidden="false" customHeight="true" outlineLevel="0" collapsed="false">
      <c r="A22" s="22" t="n">
        <v>11</v>
      </c>
      <c r="B22" s="31" t="s">
        <v>55</v>
      </c>
      <c r="C22" s="25" t="s">
        <v>56</v>
      </c>
      <c r="D22" s="35" t="n">
        <v>0</v>
      </c>
      <c r="E22" s="35" t="n">
        <v>2012</v>
      </c>
      <c r="F22" s="36" t="n">
        <v>1</v>
      </c>
      <c r="G22" s="37" t="n">
        <v>1</v>
      </c>
      <c r="H22" s="29" t="n">
        <v>5</v>
      </c>
      <c r="I22" s="29" t="n">
        <v>12.2</v>
      </c>
      <c r="J22" s="29" t="n">
        <v>8.2</v>
      </c>
      <c r="K22" s="29"/>
      <c r="L22" s="29"/>
      <c r="M22" s="29"/>
      <c r="N22" s="29"/>
      <c r="O22" s="29"/>
      <c r="P22" s="29"/>
      <c r="Q22" s="29"/>
      <c r="R22" s="29"/>
      <c r="S22" s="30" t="n">
        <f aca="false">J22/I22*100</f>
        <v>67.2131147540984</v>
      </c>
      <c r="T22" s="32"/>
      <c r="U22" s="29" t="n">
        <f aca="false">G22/F22*100</f>
        <v>100</v>
      </c>
      <c r="V22" s="33"/>
      <c r="W22" s="29" t="n">
        <f aca="false">U22/S22*100</f>
        <v>148.780487804878</v>
      </c>
    </row>
    <row r="23" customFormat="false" ht="101.25" hidden="false" customHeight="true" outlineLevel="0" collapsed="false">
      <c r="A23" s="22" t="n">
        <v>12</v>
      </c>
      <c r="B23" s="31" t="s">
        <v>57</v>
      </c>
      <c r="C23" s="25" t="s">
        <v>58</v>
      </c>
      <c r="D23" s="35" t="n">
        <v>0</v>
      </c>
      <c r="E23" s="35" t="n">
        <v>2012</v>
      </c>
      <c r="F23" s="36" t="n">
        <v>28</v>
      </c>
      <c r="G23" s="37" t="n">
        <v>28</v>
      </c>
      <c r="H23" s="29" t="n">
        <v>88</v>
      </c>
      <c r="I23" s="29" t="n">
        <v>92.2</v>
      </c>
      <c r="J23" s="29" t="n">
        <v>84</v>
      </c>
      <c r="K23" s="29"/>
      <c r="L23" s="29"/>
      <c r="M23" s="29"/>
      <c r="N23" s="29"/>
      <c r="O23" s="29"/>
      <c r="P23" s="29"/>
      <c r="Q23" s="29"/>
      <c r="R23" s="29"/>
      <c r="S23" s="30" t="n">
        <f aca="false">J23/I23*100</f>
        <v>91.1062906724512</v>
      </c>
      <c r="T23" s="32"/>
      <c r="U23" s="29" t="n">
        <f aca="false">G23/F23*100</f>
        <v>100</v>
      </c>
      <c r="V23" s="33"/>
      <c r="W23" s="29" t="n">
        <f aca="false">U23/S23*100</f>
        <v>109.761904761905</v>
      </c>
    </row>
    <row r="24" customFormat="false" ht="55.5" hidden="false" customHeight="true" outlineLevel="0" collapsed="false">
      <c r="A24" s="22" t="n">
        <v>13</v>
      </c>
      <c r="B24" s="31" t="s">
        <v>59</v>
      </c>
      <c r="C24" s="25" t="s">
        <v>60</v>
      </c>
      <c r="D24" s="35" t="n">
        <v>0</v>
      </c>
      <c r="E24" s="35" t="n">
        <v>2012</v>
      </c>
      <c r="F24" s="36" t="n">
        <v>8</v>
      </c>
      <c r="G24" s="37" t="n">
        <v>8</v>
      </c>
      <c r="H24" s="29" t="n">
        <v>46</v>
      </c>
      <c r="I24" s="29" t="n">
        <v>180</v>
      </c>
      <c r="J24" s="29" t="n">
        <v>173.6</v>
      </c>
      <c r="K24" s="29"/>
      <c r="L24" s="29"/>
      <c r="M24" s="29"/>
      <c r="N24" s="29"/>
      <c r="O24" s="29"/>
      <c r="P24" s="29"/>
      <c r="Q24" s="29"/>
      <c r="R24" s="29"/>
      <c r="S24" s="30" t="n">
        <f aca="false">J24/I24*100</f>
        <v>96.4444444444444</v>
      </c>
      <c r="T24" s="32"/>
      <c r="U24" s="29" t="n">
        <f aca="false">G24/F24*100</f>
        <v>100</v>
      </c>
      <c r="V24" s="33"/>
      <c r="W24" s="29" t="n">
        <f aca="false">U24/S24*100</f>
        <v>103.6866359447</v>
      </c>
    </row>
    <row r="25" customFormat="false" ht="40.5" hidden="false" customHeight="true" outlineLevel="0" collapsed="false">
      <c r="A25" s="22" t="n">
        <v>14</v>
      </c>
      <c r="B25" s="31" t="s">
        <v>61</v>
      </c>
      <c r="C25" s="25" t="s">
        <v>62</v>
      </c>
      <c r="D25" s="35" t="n">
        <v>0</v>
      </c>
      <c r="E25" s="35" t="n">
        <v>2012</v>
      </c>
      <c r="F25" s="36" t="n">
        <v>9</v>
      </c>
      <c r="G25" s="37" t="n">
        <v>9</v>
      </c>
      <c r="H25" s="29" t="n">
        <v>20</v>
      </c>
      <c r="I25" s="29" t="n">
        <v>200</v>
      </c>
      <c r="J25" s="29" t="n">
        <v>199.9</v>
      </c>
      <c r="K25" s="29"/>
      <c r="L25" s="29"/>
      <c r="M25" s="29"/>
      <c r="N25" s="29"/>
      <c r="O25" s="29"/>
      <c r="P25" s="29"/>
      <c r="Q25" s="29"/>
      <c r="R25" s="29"/>
      <c r="S25" s="30" t="n">
        <f aca="false">J25/I25*100</f>
        <v>99.95</v>
      </c>
      <c r="T25" s="32"/>
      <c r="U25" s="29" t="n">
        <f aca="false">G25/F25*100</f>
        <v>100</v>
      </c>
      <c r="V25" s="33"/>
      <c r="W25" s="29" t="n">
        <f aca="false">U25/S25*100</f>
        <v>100.050025012506</v>
      </c>
    </row>
    <row r="26" customFormat="false" ht="50.25" hidden="false" customHeight="true" outlineLevel="0" collapsed="false">
      <c r="A26" s="22" t="n">
        <v>15</v>
      </c>
      <c r="B26" s="25" t="s">
        <v>63</v>
      </c>
      <c r="C26" s="25" t="s">
        <v>64</v>
      </c>
      <c r="D26" s="35" t="n">
        <v>0</v>
      </c>
      <c r="E26" s="35" t="n">
        <v>2012</v>
      </c>
      <c r="F26" s="36" t="n">
        <v>0</v>
      </c>
      <c r="G26" s="37" t="n">
        <v>0</v>
      </c>
      <c r="H26" s="29" t="n">
        <v>1</v>
      </c>
      <c r="I26" s="29" t="n">
        <v>84937.9</v>
      </c>
      <c r="J26" s="29" t="n">
        <v>21218.9</v>
      </c>
      <c r="K26" s="29"/>
      <c r="L26" s="29"/>
      <c r="M26" s="29"/>
      <c r="N26" s="29"/>
      <c r="O26" s="29"/>
      <c r="P26" s="29"/>
      <c r="Q26" s="29"/>
      <c r="R26" s="29"/>
      <c r="S26" s="30" t="n">
        <f aca="false">J26/I26*100</f>
        <v>24.9816630738457</v>
      </c>
      <c r="T26" s="32"/>
      <c r="U26" s="29" t="s">
        <v>65</v>
      </c>
      <c r="V26" s="33"/>
      <c r="W26" s="33" t="s">
        <v>65</v>
      </c>
    </row>
    <row r="27" customFormat="false" ht="99.75" hidden="false" customHeight="true" outlineLevel="0" collapsed="false">
      <c r="A27" s="22" t="n">
        <v>16</v>
      </c>
      <c r="B27" s="25" t="s">
        <v>66</v>
      </c>
      <c r="C27" s="25" t="s">
        <v>67</v>
      </c>
      <c r="D27" s="35" t="n">
        <v>0</v>
      </c>
      <c r="E27" s="35" t="n">
        <v>2012</v>
      </c>
      <c r="F27" s="36" t="n">
        <v>1</v>
      </c>
      <c r="G27" s="37" t="n">
        <v>1</v>
      </c>
      <c r="H27" s="29" t="n">
        <v>1</v>
      </c>
      <c r="I27" s="29" t="n">
        <v>7316.9</v>
      </c>
      <c r="J27" s="29" t="n">
        <v>6942.5</v>
      </c>
      <c r="K27" s="29"/>
      <c r="L27" s="29"/>
      <c r="M27" s="29"/>
      <c r="N27" s="29"/>
      <c r="O27" s="29"/>
      <c r="P27" s="29"/>
      <c r="Q27" s="29"/>
      <c r="R27" s="29"/>
      <c r="S27" s="30" t="n">
        <f aca="false">J27/I27*100</f>
        <v>94.883078899534</v>
      </c>
      <c r="T27" s="32"/>
      <c r="U27" s="29" t="n">
        <f aca="false">G27/F27*100</f>
        <v>100</v>
      </c>
      <c r="V27" s="33"/>
      <c r="W27" s="29" t="n">
        <f aca="false">U27/S27*100</f>
        <v>105.392870003601</v>
      </c>
    </row>
    <row r="28" customFormat="false" ht="22.5" hidden="false" customHeight="true" outlineLevel="0" collapsed="false">
      <c r="A28" s="22"/>
      <c r="B28" s="25" t="s">
        <v>68</v>
      </c>
      <c r="C28" s="25" t="s">
        <v>69</v>
      </c>
      <c r="D28" s="35"/>
      <c r="E28" s="35" t="n">
        <v>2012</v>
      </c>
      <c r="F28" s="36"/>
      <c r="G28" s="37"/>
      <c r="H28" s="29"/>
      <c r="I28" s="29" t="n">
        <v>42486.6</v>
      </c>
      <c r="J28" s="29" t="n">
        <v>7727</v>
      </c>
      <c r="K28" s="29"/>
      <c r="L28" s="29"/>
      <c r="M28" s="29"/>
      <c r="N28" s="29"/>
      <c r="O28" s="29"/>
      <c r="P28" s="29"/>
      <c r="Q28" s="29"/>
      <c r="R28" s="29"/>
      <c r="S28" s="30" t="n">
        <f aca="false">J28/I28*100</f>
        <v>18.186910696549</v>
      </c>
      <c r="T28" s="32"/>
      <c r="U28" s="29" t="s">
        <v>65</v>
      </c>
      <c r="V28" s="33"/>
      <c r="W28" s="29" t="s">
        <v>65</v>
      </c>
    </row>
    <row r="29" customFormat="false" ht="19.5" hidden="false" customHeight="false" outlineLevel="0" collapsed="false">
      <c r="A29" s="39"/>
      <c r="B29" s="39" t="s">
        <v>70</v>
      </c>
      <c r="C29" s="40"/>
      <c r="D29" s="28" t="s">
        <v>71</v>
      </c>
      <c r="E29" s="28" t="s">
        <v>71</v>
      </c>
      <c r="F29" s="28" t="s">
        <v>71</v>
      </c>
      <c r="G29" s="28" t="s">
        <v>71</v>
      </c>
      <c r="H29" s="28" t="s">
        <v>71</v>
      </c>
      <c r="I29" s="29" t="n">
        <f aca="false">SUM(I12:I28)</f>
        <v>136751.1</v>
      </c>
      <c r="J29" s="29" t="n">
        <f aca="false">SUM(J12:J28)</f>
        <v>37843.1</v>
      </c>
      <c r="K29" s="29"/>
      <c r="L29" s="29"/>
      <c r="M29" s="29"/>
      <c r="N29" s="29"/>
      <c r="O29" s="29"/>
      <c r="P29" s="29"/>
      <c r="Q29" s="29"/>
      <c r="R29" s="29"/>
      <c r="S29" s="41" t="n">
        <f aca="false">J29/I29*100</f>
        <v>27.6729766707544</v>
      </c>
      <c r="T29" s="42" t="s">
        <v>71</v>
      </c>
      <c r="U29" s="43" t="n">
        <f aca="false">(U12+U13+U14+U15+U16+U17+U18+U19+U20+U21+U22+U23+U24+U25+U27)/15</f>
        <v>127.014372294372</v>
      </c>
      <c r="V29" s="42" t="s">
        <v>71</v>
      </c>
      <c r="W29" s="42" t="s">
        <v>71</v>
      </c>
    </row>
    <row r="30" customFormat="false" ht="19.5" hidden="false" customHeight="true" outlineLevel="0" collapsed="false">
      <c r="A30" s="39"/>
      <c r="B30" s="39" t="s">
        <v>72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41" t="n">
        <f aca="false">(W12+W13+W14+W15+W16+W17+W18+W19+W20+W21+W22+W23+W24+W25+W27)/15</f>
        <v>133.772521060483</v>
      </c>
    </row>
    <row r="31" customFormat="false" ht="19.5" hidden="false" customHeight="false" outlineLevel="0" collapsed="false">
      <c r="A31" s="44"/>
      <c r="B31" s="44"/>
      <c r="C31" s="45"/>
      <c r="D31" s="46"/>
      <c r="E31" s="46"/>
      <c r="F31" s="46"/>
      <c r="G31" s="46"/>
      <c r="H31" s="46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8"/>
      <c r="T31" s="48"/>
      <c r="U31" s="2"/>
      <c r="V31" s="2"/>
      <c r="W31" s="49"/>
    </row>
    <row r="32" customFormat="false" ht="15.75" hidden="true" customHeight="false" outlineLevel="0" collapsed="false">
      <c r="A32" s="50"/>
      <c r="B32" s="50" t="s">
        <v>73</v>
      </c>
      <c r="C32" s="50"/>
      <c r="D32" s="50"/>
      <c r="E32" s="50"/>
      <c r="F32" s="50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customFormat="false" ht="15.75" hidden="true" customHeight="false" outlineLevel="0" collapsed="false">
      <c r="A33" s="50"/>
      <c r="B33" s="51" t="s">
        <v>74</v>
      </c>
      <c r="C33" s="50"/>
      <c r="D33" s="50"/>
      <c r="E33" s="50"/>
      <c r="F33" s="50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15.75" hidden="true" customHeight="false" outlineLevel="0" collapsed="false">
      <c r="B34" s="1" t="s">
        <v>75</v>
      </c>
    </row>
    <row r="35" customFormat="false" ht="15.75" hidden="true" customHeight="false" outlineLevel="0" collapsed="false">
      <c r="B35" s="52" t="s">
        <v>74</v>
      </c>
    </row>
    <row r="36" customFormat="false" ht="15.75" hidden="true" customHeight="false" outlineLevel="0" collapsed="false">
      <c r="B36" s="1" t="s">
        <v>76</v>
      </c>
    </row>
    <row r="37" customFormat="false" ht="15.75" hidden="false" customHeight="false" outlineLevel="0" collapsed="false">
      <c r="I37" s="53"/>
      <c r="J37" s="53"/>
    </row>
    <row r="39" customFormat="false" ht="15.75" hidden="false" customHeight="false" outlineLevel="0" collapsed="false">
      <c r="I39" s="54"/>
      <c r="J39" s="54"/>
    </row>
  </sheetData>
  <mergeCells count="25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30:V30"/>
    <mergeCell ref="I37:J37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10:06:51Z</cp:lastPrinted>
  <dcterms:modified xsi:type="dcterms:W3CDTF">2013-04-10T08:39:28Z</dcterms:modified>
  <cp:revision>0</cp:revision>
  <dc:subject/>
  <dc:title/>
</cp:coreProperties>
</file>